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s" sheetId="1" state="visible" r:id="rId2"/>
    <sheet name=".cmn" sheetId="2" state="visible" r:id="rId3"/>
    <sheet name="(2008)_DS07B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20 inclusive</t>
  </si>
  <si>
    <t xml:space="preserve">06/22 to 07/02 inclusive</t>
  </si>
  <si>
    <t xml:space="preserve">07/07 to 08/09 inclusive</t>
  </si>
  <si>
    <t xml:space="preserve">08/12 to 08/17 inclusive</t>
  </si>
  <si>
    <t xml:space="preserve">08/23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7B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8\DS7s\SA\(2008)_DS07B_Cell1_0.prj</t>
  </si>
  <si>
    <t xml:space="preserve">Z:\ArkBasin\CSU_Ark_Valley_Data\IDSCU Data\IDSCU Output\DS\2008\DS7s\SA\(2008)_DS07B_Cell1_1.prj</t>
  </si>
  <si>
    <t xml:space="preserve">Z:\ArkBasin\CSU_Ark_Valley_Data\IDSCU Data\IDSCU Output\DS\2008\DS7s\SA\(2008)_DS07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7.6072003766894</v>
      </c>
      <c r="E2" s="3" t="n">
        <v>36.0264004468918</v>
      </c>
      <c r="F2" s="3" t="n">
        <v>76.6304710829674</v>
      </c>
      <c r="G2" s="3" t="n">
        <f aca="false">(100-F2)</f>
        <v>23.36952891703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2719997167587</v>
      </c>
      <c r="E3" s="3" t="n">
        <v>2.2271999716758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09120002388954</v>
      </c>
      <c r="E4" s="3" t="n">
        <v>5.37599980831146</v>
      </c>
      <c r="F4" s="3" t="n">
        <v>57.5000024946141</v>
      </c>
      <c r="G4" s="3" t="n">
        <f aca="false">(100-F4)</f>
        <v>42.499997505385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6.2000001296401</v>
      </c>
      <c r="E5" s="3" t="n">
        <v>22.3344004154205</v>
      </c>
      <c r="F5" s="3" t="n">
        <v>72.5338483609123</v>
      </c>
      <c r="G5" s="3" t="n">
        <f aca="false">(100-F5)</f>
        <v>27.466151639087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7200011014938</v>
      </c>
      <c r="E6" s="3" t="n">
        <v>2.1720001101493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91680014133453</v>
      </c>
      <c r="E7" s="3" t="n">
        <v>3.9168001413345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9.8920001611114</v>
      </c>
      <c r="E8" s="3" t="n">
        <v>36.0264004468918</v>
      </c>
      <c r="F8" s="3" t="n">
        <v>82.9724862609479</v>
      </c>
      <c r="G8" s="3" t="n">
        <f aca="false">(100-F8)</f>
        <v>17.0275137390521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.22719997167587</v>
      </c>
      <c r="E9" s="3" t="n">
        <v>2.2271999716758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5.37599980831146</v>
      </c>
      <c r="E10" s="3" t="n">
        <v>5.3759998083114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6.2000001296401</v>
      </c>
      <c r="E11" s="3" t="n">
        <v>22.3344004154205</v>
      </c>
      <c r="F11" s="3" t="n">
        <v>72.5338483609123</v>
      </c>
      <c r="G11" s="3" t="n">
        <f aca="false">(100-F11)</f>
        <v>27.4661516390877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.17200011014938</v>
      </c>
      <c r="E12" s="3" t="n">
        <v>2.1720001101493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3.91680014133453</v>
      </c>
      <c r="E13" s="3" t="n">
        <v>3.9168001413345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27.6072003766894</v>
      </c>
      <c r="E14" s="3" t="n">
        <v>36.0264004468918</v>
      </c>
      <c r="F14" s="3" t="n">
        <v>76.6304710829674</v>
      </c>
      <c r="G14" s="3" t="n">
        <f aca="false">(100-F14)</f>
        <v>23.369528917032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2.22719997167587</v>
      </c>
      <c r="E15" s="3" t="n">
        <v>2.2271999716758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3.09120002388954</v>
      </c>
      <c r="E16" s="3" t="n">
        <v>5.37599980831146</v>
      </c>
      <c r="F16" s="3" t="n">
        <v>57.5000024946141</v>
      </c>
      <c r="G16" s="3" t="n">
        <f aca="false">(100-F16)</f>
        <v>42.4999975053859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6.2000001296401</v>
      </c>
      <c r="E17" s="3" t="n">
        <v>22.3344004154205</v>
      </c>
      <c r="F17" s="3" t="n">
        <v>72.5338483609123</v>
      </c>
      <c r="G17" s="3" t="n">
        <f aca="false">(100-F17)</f>
        <v>27.4661516390877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2.17200011014938</v>
      </c>
      <c r="E18" s="3" t="n">
        <v>2.1720001101493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3.91680014133453</v>
      </c>
      <c r="E19" s="3" t="n">
        <v>3.9168001413345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25.3800004050136</v>
      </c>
      <c r="E20" s="3" t="n">
        <v>36.0264004468918</v>
      </c>
      <c r="F20" s="3" t="n">
        <v>70.4483381358829</v>
      </c>
      <c r="G20" s="3" t="n">
        <f aca="false">(100-F20)</f>
        <v>29.5516618641171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0</v>
      </c>
      <c r="E21" s="3" t="n">
        <v>2.22719997167587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3.09120002388954</v>
      </c>
      <c r="E22" s="3" t="n">
        <v>5.37599980831146</v>
      </c>
      <c r="F22" s="3" t="n">
        <v>57.5000024946141</v>
      </c>
      <c r="G22" s="3" t="n">
        <f aca="false">(100-F22)</f>
        <v>42.4999975053859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6.2000001296401</v>
      </c>
      <c r="E23" s="3" t="n">
        <v>22.3344004154205</v>
      </c>
      <c r="F23" s="3" t="n">
        <v>72.5338483609123</v>
      </c>
      <c r="G23" s="3" t="n">
        <f aca="false">(100-F23)</f>
        <v>27.4661516390877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.17200011014938</v>
      </c>
      <c r="E24" s="3" t="n">
        <v>2.17200011014938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3.91680014133453</v>
      </c>
      <c r="E25" s="3" t="n">
        <v>3.91680014133453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3.8036001883447</v>
      </c>
      <c r="E2" s="0" t="n">
        <v>18.0132002234459</v>
      </c>
      <c r="F2" s="0" t="n">
        <v>76.6304710829674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1.11359998583794</v>
      </c>
      <c r="E3" s="0" t="n">
        <v>1.11359998583794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1.54560001194477</v>
      </c>
      <c r="E4" s="0" t="n">
        <v>2.68799990415573</v>
      </c>
      <c r="F4" s="0" t="n">
        <v>57.5000024946141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8.10000006482005</v>
      </c>
      <c r="E5" s="0" t="n">
        <v>11.1672002077103</v>
      </c>
      <c r="F5" s="0" t="n">
        <v>72.5338483609123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1.08600005507469</v>
      </c>
      <c r="E6" s="0" t="n">
        <v>1.08600005507469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1.95840007066727</v>
      </c>
      <c r="E7" s="0" t="n">
        <v>1.95840007066727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4.9460000805557</v>
      </c>
      <c r="E8" s="0" t="n">
        <v>18.0132002234459</v>
      </c>
      <c r="F8" s="0" t="n">
        <v>82.9724862609479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1.11359998583794</v>
      </c>
      <c r="E9" s="0" t="n">
        <v>1.11359998583794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2.68799990415573</v>
      </c>
      <c r="E10" s="0" t="n">
        <v>2.68799990415573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8.10000006482005</v>
      </c>
      <c r="E11" s="0" t="n">
        <v>11.1672002077103</v>
      </c>
      <c r="F11" s="0" t="n">
        <v>72.5338483609123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1.08600005507469</v>
      </c>
      <c r="E12" s="0" t="n">
        <v>1.08600005507469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95840007066727</v>
      </c>
      <c r="E13" s="0" t="n">
        <v>1.95840007066727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3.8036001883447</v>
      </c>
      <c r="E14" s="0" t="n">
        <v>18.0132002234459</v>
      </c>
      <c r="F14" s="0" t="n">
        <v>76.6304710829674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1.11359998583794</v>
      </c>
      <c r="E15" s="0" t="n">
        <v>1.11359998583794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1.54560001194477</v>
      </c>
      <c r="E16" s="0" t="n">
        <v>2.68799990415573</v>
      </c>
      <c r="F16" s="0" t="n">
        <v>57.5000024946141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8.10000006482005</v>
      </c>
      <c r="E17" s="0" t="n">
        <v>11.1672002077103</v>
      </c>
      <c r="F17" s="0" t="n">
        <v>72.5338483609123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1.08600005507469</v>
      </c>
      <c r="E18" s="0" t="n">
        <v>1.08600005507469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1.95840007066727</v>
      </c>
      <c r="E19" s="0" t="n">
        <v>1.95840007066727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2.6900002025068</v>
      </c>
      <c r="E20" s="0" t="n">
        <v>18.0132002234459</v>
      </c>
      <c r="F20" s="0" t="n">
        <v>70.4483381358829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0</v>
      </c>
      <c r="E21" s="0" t="n">
        <v>1.11359998583794</v>
      </c>
      <c r="F21" s="0" t="n">
        <v>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1.54560001194477</v>
      </c>
      <c r="E22" s="0" t="n">
        <v>2.68799990415573</v>
      </c>
      <c r="F22" s="0" t="n">
        <v>57.5000024946141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8.10000006482005</v>
      </c>
      <c r="E23" s="0" t="n">
        <v>11.1672002077103</v>
      </c>
      <c r="F23" s="0" t="n">
        <v>72.5338483609123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1.08600005507469</v>
      </c>
      <c r="E24" s="0" t="n">
        <v>1.08600005507469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1.95840007066727</v>
      </c>
      <c r="E25" s="0" t="n">
        <v>1.9584000706672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21:13Z</dcterms:created>
  <dc:creator> </dc:creator>
  <dc:description/>
  <dc:language>en-US</dc:language>
  <cp:lastModifiedBy> </cp:lastModifiedBy>
  <dcterms:modified xsi:type="dcterms:W3CDTF">2010-11-04T18:22:13Z</dcterms:modified>
  <cp:revision>0</cp:revision>
  <dc:subject/>
  <dc:title/>
</cp:coreProperties>
</file>